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ставка1</t>
  </si>
  <si>
    <t xml:space="preserve">Уставка2</t>
  </si>
  <si>
    <t xml:space="preserve">Подача газа по  вводу 1</t>
  </si>
  <si>
    <t xml:space="preserve">Подача газа на котел 3</t>
  </si>
  <si>
    <t xml:space="preserve">Подача газа на котел 8</t>
  </si>
  <si>
    <t xml:space="preserve">Пар по трубопроводу 11 (цех 8бис)</t>
  </si>
  <si>
    <t xml:space="preserve">Горячая вода по трубопроводу 20 (цех 3)</t>
  </si>
  <si>
    <t xml:space="preserve">Горячая вода по трубопроводу 22 (цех 4)</t>
  </si>
  <si>
    <t xml:space="preserve">Давление на подающем  в теплосистеме 12</t>
  </si>
  <si>
    <t xml:space="preserve">Давление на обратном в теплоситвеме 12</t>
  </si>
  <si>
    <t xml:space="preserve">Текущая температура 14</t>
  </si>
  <si>
    <t xml:space="preserve">Текущая температура 15</t>
  </si>
  <si>
    <t xml:space="preserve">Текущая температура 16</t>
  </si>
  <si>
    <t xml:space="preserve">Текущая температура 18</t>
  </si>
  <si>
    <t xml:space="preserve">Горячее водоснабжение цех 2</t>
  </si>
  <si>
    <t xml:space="preserve"> Расход пульпы</t>
  </si>
  <si>
    <t xml:space="preserve">Водозабор 1</t>
  </si>
  <si>
    <t xml:space="preserve">Водозабор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25"/>
      <color rgb="FF000000"/>
      <name val="Times New Roman Cyr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layout>
        <c:manualLayout>
          <c:xMode val="edge"/>
          <c:yMode val="edge"/>
          <c:x val="0.496824343539672"/>
          <c:y val="0.040321380746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82756659399"/>
          <c:y val="0.204880226156822"/>
          <c:w val="0.965683951085411"/>
          <c:h val="0.77800922481773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35</c:f>
              <c:strCache>
                <c:ptCount val="1"/>
                <c:pt idx="0">
                  <c:v>Уставка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B$36:$B$85</c:f>
              <c:numCache>
                <c:formatCode>General</c:formatCode>
                <c:ptCount val="50"/>
              </c:numCache>
            </c:numRef>
          </c:val>
          <c:smooth val="0"/>
        </c:ser>
        <c:ser>
          <c:idx val="1"/>
          <c:order val="1"/>
          <c:tx>
            <c:strRef>
              <c:f>Лист1!$C$35</c:f>
              <c:strCache>
                <c:ptCount val="1"/>
                <c:pt idx="0">
                  <c:v>Уставка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C$36:$C$85</c:f>
              <c:numCache>
                <c:formatCode>General</c:formatCode>
                <c:ptCount val="50"/>
              </c:numCache>
            </c:numRef>
          </c:val>
          <c:smooth val="0"/>
        </c:ser>
        <c:ser>
          <c:idx val="2"/>
          <c:order val="2"/>
          <c:tx>
            <c:strRef>
              <c:f>Лист1!$D$35</c:f>
              <c:strCache>
                <c:ptCount val="1"/>
                <c:pt idx="0">
                  <c:v>Подача газа по  вводу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D$36:$D$85</c:f>
              <c:numCache>
                <c:formatCode>General</c:formatCode>
                <c:ptCount val="50"/>
                <c:pt idx="0">
                  <c:v>319.27</c:v>
                </c:pt>
                <c:pt idx="1">
                  <c:v>112.8</c:v>
                </c:pt>
                <c:pt idx="2">
                  <c:v>133.64</c:v>
                </c:pt>
                <c:pt idx="3">
                  <c:v>179.15</c:v>
                </c:pt>
                <c:pt idx="4">
                  <c:v>183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E$35</c:f>
              <c:strCache>
                <c:ptCount val="1"/>
                <c:pt idx="0">
                  <c:v>Подача газа на котел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E$36:$E$85</c:f>
              <c:numCache>
                <c:formatCode>General</c:formatCode>
                <c:ptCount val="50"/>
                <c:pt idx="0">
                  <c:v>185.87</c:v>
                </c:pt>
                <c:pt idx="1">
                  <c:v>50.33</c:v>
                </c:pt>
                <c:pt idx="2">
                  <c:v>184.7</c:v>
                </c:pt>
                <c:pt idx="3">
                  <c:v>306</c:v>
                </c:pt>
                <c:pt idx="4">
                  <c:v>49.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F$35</c:f>
              <c:strCache>
                <c:ptCount val="1"/>
                <c:pt idx="0">
                  <c:v>Подача газа на котел 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F$36:$F$85</c:f>
              <c:numCache>
                <c:formatCode>General</c:formatCode>
                <c:ptCount val="50"/>
                <c:pt idx="0">
                  <c:v>48.84</c:v>
                </c:pt>
                <c:pt idx="1">
                  <c:v>224.34</c:v>
                </c:pt>
                <c:pt idx="2">
                  <c:v>175.21</c:v>
                </c:pt>
                <c:pt idx="3">
                  <c:v>146.26</c:v>
                </c:pt>
                <c:pt idx="4">
                  <c:v>298.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G$35</c:f>
              <c:strCache>
                <c:ptCount val="1"/>
                <c:pt idx="0">
                  <c:v>Пар по трубопроводу 11 (цех 8бис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G$36:$G$85</c:f>
              <c:numCache>
                <c:formatCode>General</c:formatCode>
                <c:ptCount val="50"/>
                <c:pt idx="0">
                  <c:v>273.72</c:v>
                </c:pt>
                <c:pt idx="1">
                  <c:v>64.26</c:v>
                </c:pt>
                <c:pt idx="2">
                  <c:v>247.91</c:v>
                </c:pt>
                <c:pt idx="3">
                  <c:v>264.33</c:v>
                </c:pt>
                <c:pt idx="4">
                  <c:v>132.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1!$H$35</c:f>
              <c:strCache>
                <c:ptCount val="1"/>
                <c:pt idx="0">
                  <c:v>Горячая вода по трубопроводу 20 (цех 3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H$36:$H$85</c:f>
              <c:numCache>
                <c:formatCode>General</c:formatCode>
                <c:ptCount val="50"/>
                <c:pt idx="0">
                  <c:v>144.77</c:v>
                </c:pt>
                <c:pt idx="1">
                  <c:v>295.56</c:v>
                </c:pt>
                <c:pt idx="2">
                  <c:v>273.26</c:v>
                </c:pt>
                <c:pt idx="3">
                  <c:v>253.63</c:v>
                </c:pt>
                <c:pt idx="4">
                  <c:v>313.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1!$I$35</c:f>
              <c:strCache>
                <c:ptCount val="1"/>
                <c:pt idx="0">
                  <c:v>Горячая вода по трубопроводу 22 (цех 4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I$36:$I$85</c:f>
              <c:numCache>
                <c:formatCode>General</c:formatCode>
                <c:ptCount val="50"/>
                <c:pt idx="0">
                  <c:v>80.28</c:v>
                </c:pt>
                <c:pt idx="1">
                  <c:v>295.24</c:v>
                </c:pt>
                <c:pt idx="2">
                  <c:v>140.67</c:v>
                </c:pt>
                <c:pt idx="3">
                  <c:v>6.2</c:v>
                </c:pt>
                <c:pt idx="4">
                  <c:v>229.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1!$J$35</c:f>
              <c:strCache>
                <c:ptCount val="1"/>
                <c:pt idx="0">
                  <c:v>Давление на подающем  в теплосистеме 1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J$36:$J$85</c:f>
              <c:numCache>
                <c:formatCode>General</c:formatCode>
                <c:ptCount val="50"/>
                <c:pt idx="0">
                  <c:v>200.43</c:v>
                </c:pt>
                <c:pt idx="1">
                  <c:v>177.58</c:v>
                </c:pt>
                <c:pt idx="2">
                  <c:v>161.4</c:v>
                </c:pt>
                <c:pt idx="3">
                  <c:v>197.81</c:v>
                </c:pt>
                <c:pt idx="4">
                  <c:v>95.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1!$K$35</c:f>
              <c:strCache>
                <c:ptCount val="1"/>
                <c:pt idx="0">
                  <c:v>Давление на обратном в теплоситвеме 12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K$36:$K$85</c:f>
              <c:numCache>
                <c:formatCode>General</c:formatCode>
                <c:ptCount val="50"/>
                <c:pt idx="0">
                  <c:v>246.06</c:v>
                </c:pt>
                <c:pt idx="1">
                  <c:v>79.22</c:v>
                </c:pt>
                <c:pt idx="2">
                  <c:v>85.19</c:v>
                </c:pt>
                <c:pt idx="3">
                  <c:v>136.42</c:v>
                </c:pt>
                <c:pt idx="4">
                  <c:v>162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1!$L$35</c:f>
              <c:strCache>
                <c:ptCount val="1"/>
                <c:pt idx="0">
                  <c:v>Текущая температура 1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L$36:$L$85</c:f>
              <c:numCache>
                <c:formatCode>General</c:formatCode>
                <c:ptCount val="50"/>
                <c:pt idx="0">
                  <c:v>134.91</c:v>
                </c:pt>
                <c:pt idx="1">
                  <c:v>53.86</c:v>
                </c:pt>
                <c:pt idx="2">
                  <c:v>22.89</c:v>
                </c:pt>
                <c:pt idx="3">
                  <c:v>66.23</c:v>
                </c:pt>
                <c:pt idx="4">
                  <c:v>37.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1!$M$35</c:f>
              <c:strCache>
                <c:ptCount val="1"/>
                <c:pt idx="0">
                  <c:v>Текущая температура 15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M$36:$M$85</c:f>
              <c:numCache>
                <c:formatCode>General</c:formatCode>
                <c:ptCount val="50"/>
                <c:pt idx="0">
                  <c:v>99.77</c:v>
                </c:pt>
                <c:pt idx="1">
                  <c:v>52.36</c:v>
                </c:pt>
                <c:pt idx="2">
                  <c:v>279.21</c:v>
                </c:pt>
                <c:pt idx="3">
                  <c:v>144.37</c:v>
                </c:pt>
                <c:pt idx="4">
                  <c:v>179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1!$N$35</c:f>
              <c:strCache>
                <c:ptCount val="1"/>
                <c:pt idx="0">
                  <c:v>Текущая температура 16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N$36:$N$85</c:f>
              <c:numCache>
                <c:formatCode>General</c:formatCode>
                <c:ptCount val="50"/>
                <c:pt idx="0">
                  <c:v>55.09</c:v>
                </c:pt>
                <c:pt idx="1">
                  <c:v>293.31</c:v>
                </c:pt>
                <c:pt idx="2">
                  <c:v>237.55</c:v>
                </c:pt>
                <c:pt idx="3">
                  <c:v>208.44</c:v>
                </c:pt>
                <c:pt idx="4">
                  <c:v>299.4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1!$O$35</c:f>
              <c:strCache>
                <c:ptCount val="1"/>
                <c:pt idx="0">
                  <c:v>Текущая температура 18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O$36:$O$85</c:f>
              <c:numCache>
                <c:formatCode>General</c:formatCode>
                <c:ptCount val="50"/>
                <c:pt idx="0">
                  <c:v>311.01</c:v>
                </c:pt>
                <c:pt idx="1">
                  <c:v>324.67</c:v>
                </c:pt>
                <c:pt idx="2">
                  <c:v>125.42</c:v>
                </c:pt>
                <c:pt idx="3">
                  <c:v>236.12</c:v>
                </c:pt>
                <c:pt idx="4">
                  <c:v>222.8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1!$P$35</c:f>
              <c:strCache>
                <c:ptCount val="1"/>
                <c:pt idx="0">
                  <c:v>Горячее водоснабжение цех 2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P$36:$P$85</c:f>
              <c:numCache>
                <c:formatCode>General</c:formatCode>
                <c:ptCount val="50"/>
                <c:pt idx="0">
                  <c:v>326.9</c:v>
                </c:pt>
                <c:pt idx="1">
                  <c:v>294.81</c:v>
                </c:pt>
                <c:pt idx="2">
                  <c:v>90.08</c:v>
                </c:pt>
                <c:pt idx="3">
                  <c:v>243.35</c:v>
                </c:pt>
                <c:pt idx="4">
                  <c:v>223.5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1!$Q$35</c:f>
              <c:strCache>
                <c:ptCount val="1"/>
                <c:pt idx="0">
                  <c:v> Расход пульпы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Q$36:$Q$85</c:f>
              <c:numCache>
                <c:formatCode>General</c:formatCode>
                <c:ptCount val="50"/>
                <c:pt idx="0">
                  <c:v>214.81</c:v>
                </c:pt>
                <c:pt idx="1">
                  <c:v>256.23</c:v>
                </c:pt>
                <c:pt idx="2">
                  <c:v>136.72</c:v>
                </c:pt>
                <c:pt idx="3">
                  <c:v>158.71</c:v>
                </c:pt>
                <c:pt idx="4">
                  <c:v>205.4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1!$R$35</c:f>
              <c:strCache>
                <c:ptCount val="1"/>
                <c:pt idx="0">
                  <c:v>Водозабор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R$36:$R$85</c:f>
              <c:numCache>
                <c:formatCode>General</c:formatCode>
                <c:ptCount val="50"/>
                <c:pt idx="0">
                  <c:v>274.4</c:v>
                </c:pt>
                <c:pt idx="1">
                  <c:v>71.42</c:v>
                </c:pt>
                <c:pt idx="2">
                  <c:v>258</c:v>
                </c:pt>
                <c:pt idx="3">
                  <c:v>141.81</c:v>
                </c:pt>
                <c:pt idx="4">
                  <c:v>288.16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1!$S$35</c:f>
              <c:strCache>
                <c:ptCount val="1"/>
                <c:pt idx="0">
                  <c:v>Водозабор 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46:36</c:v>
                </c:pt>
                <c:pt idx="1">
                  <c:v>14:46:44</c:v>
                </c:pt>
                <c:pt idx="2">
                  <c:v>14:46:53</c:v>
                </c:pt>
                <c:pt idx="3">
                  <c:v>14:47:02</c:v>
                </c:pt>
                <c:pt idx="4">
                  <c:v>14:47: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S$36:$S$85</c:f>
              <c:numCache>
                <c:formatCode>General</c:formatCode>
                <c:ptCount val="50"/>
                <c:pt idx="0">
                  <c:v>205.56</c:v>
                </c:pt>
                <c:pt idx="1">
                  <c:v>141.75</c:v>
                </c:pt>
                <c:pt idx="2">
                  <c:v>83.3</c:v>
                </c:pt>
                <c:pt idx="3">
                  <c:v>254.07</c:v>
                </c:pt>
                <c:pt idx="4">
                  <c:v>17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0831"/>
        <c:axId val="14392869"/>
      </c:lineChart>
      <c:catAx>
        <c:axId val="80180831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4392869"/>
        <c:crossesAt val="0"/>
        <c:auto val="1"/>
        <c:lblAlgn val="ctr"/>
        <c:lblOffset val="100"/>
        <c:noMultiLvlLbl val="0"/>
      </c:catAx>
      <c:valAx>
        <c:axId val="143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018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28467153284672"/>
          <c:y val="0.0961166493081387"/>
          <c:w val="0.926343729263437"/>
          <c:h val="0.154813271834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376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0" y="0"/>
        <a:ext cx="759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5" min="4" style="0" width="11.99"/>
    <col collapsed="false" customWidth="true" hidden="false" outlineLevel="0" max="6" min="6" style="0" width="10.99"/>
    <col collapsed="false" customWidth="true" hidden="false" outlineLevel="0" max="7" min="7" style="0" width="3.66"/>
    <col collapsed="false" customWidth="true" hidden="false" outlineLevel="0" max="9" min="8" style="0" width="4.99"/>
    <col collapsed="false" customWidth="true" hidden="false" outlineLevel="0" max="11" min="10" style="0" width="2.55"/>
    <col collapsed="false" customWidth="true" hidden="false" outlineLevel="0" max="12" min="12" style="0" width="5.99"/>
    <col collapsed="false" customWidth="true" hidden="false" outlineLevel="0" max="13" min="13" style="0" width="3.32"/>
    <col collapsed="false" customWidth="true" hidden="false" outlineLevel="0" max="16" min="14" style="0" width="3.99"/>
    <col collapsed="false" customWidth="true" hidden="false" outlineLevel="0" max="22" min="17" style="0" width="5.43"/>
  </cols>
  <sheetData>
    <row r="35" customFormat="false" ht="13.2" hidden="false" customHeight="false" outlineLevel="0" collapsed="false">
      <c r="B35" s="0" t="s">
        <v>0</v>
      </c>
      <c r="C35" s="0" t="s">
        <v>1</v>
      </c>
      <c r="D35" s="0" t="s">
        <v>2</v>
      </c>
      <c r="E35" s="0" t="s">
        <v>3</v>
      </c>
      <c r="F35" s="0" t="s">
        <v>4</v>
      </c>
      <c r="G35" s="0" t="s">
        <v>5</v>
      </c>
      <c r="H35" s="0" t="s">
        <v>6</v>
      </c>
      <c r="I35" s="0" t="s">
        <v>7</v>
      </c>
      <c r="J35" s="0" t="s">
        <v>8</v>
      </c>
      <c r="K35" s="0" t="s">
        <v>9</v>
      </c>
      <c r="L35" s="0" t="s">
        <v>10</v>
      </c>
      <c r="M35" s="0" t="s">
        <v>11</v>
      </c>
      <c r="N35" s="0" t="s">
        <v>12</v>
      </c>
      <c r="O35" s="0" t="s">
        <v>13</v>
      </c>
      <c r="P35" s="0" t="s">
        <v>14</v>
      </c>
      <c r="Q35" s="0" t="s">
        <v>15</v>
      </c>
      <c r="R35" s="0" t="s">
        <v>16</v>
      </c>
      <c r="S35" s="0" t="s">
        <v>17</v>
      </c>
    </row>
    <row r="36" customFormat="false" ht="13.2" hidden="false" customHeight="false" outlineLevel="0" collapsed="false">
      <c r="A36" s="1" t="n">
        <v>0.615694444444444</v>
      </c>
      <c r="D36" s="0" t="n">
        <v>319.27</v>
      </c>
      <c r="E36" s="0" t="n">
        <v>185.87</v>
      </c>
      <c r="F36" s="0" t="n">
        <v>48.84</v>
      </c>
      <c r="G36" s="0" t="n">
        <v>273.72</v>
      </c>
      <c r="H36" s="0" t="n">
        <v>144.77</v>
      </c>
      <c r="I36" s="0" t="n">
        <v>80.28</v>
      </c>
      <c r="J36" s="0" t="n">
        <v>200.43</v>
      </c>
      <c r="K36" s="0" t="n">
        <v>246.06</v>
      </c>
      <c r="L36" s="0" t="n">
        <v>134.91</v>
      </c>
      <c r="M36" s="0" t="n">
        <v>99.77</v>
      </c>
      <c r="N36" s="0" t="n">
        <v>55.09</v>
      </c>
      <c r="O36" s="0" t="n">
        <v>311.01</v>
      </c>
      <c r="P36" s="0" t="n">
        <v>326.9</v>
      </c>
      <c r="Q36" s="0" t="n">
        <v>214.81</v>
      </c>
      <c r="R36" s="0" t="n">
        <v>274.4</v>
      </c>
      <c r="S36" s="0" t="n">
        <v>205.56</v>
      </c>
    </row>
    <row r="37" customFormat="false" ht="13.2" hidden="false" customHeight="false" outlineLevel="0" collapsed="false">
      <c r="A37" s="1" t="n">
        <v>0.615787037037037</v>
      </c>
      <c r="D37" s="0" t="n">
        <v>112.8</v>
      </c>
      <c r="E37" s="0" t="n">
        <v>50.33</v>
      </c>
      <c r="F37" s="0" t="n">
        <v>224.34</v>
      </c>
      <c r="G37" s="0" t="n">
        <v>64.26</v>
      </c>
      <c r="H37" s="0" t="n">
        <v>295.56</v>
      </c>
      <c r="I37" s="0" t="n">
        <v>295.24</v>
      </c>
      <c r="J37" s="0" t="n">
        <v>177.58</v>
      </c>
      <c r="K37" s="0" t="n">
        <v>79.22</v>
      </c>
      <c r="L37" s="0" t="n">
        <v>53.86</v>
      </c>
      <c r="M37" s="0" t="n">
        <v>52.36</v>
      </c>
      <c r="N37" s="0" t="n">
        <v>293.31</v>
      </c>
      <c r="O37" s="0" t="n">
        <v>324.67</v>
      </c>
      <c r="P37" s="0" t="n">
        <v>294.81</v>
      </c>
      <c r="Q37" s="0" t="n">
        <v>256.23</v>
      </c>
      <c r="R37" s="0" t="n">
        <v>71.42</v>
      </c>
      <c r="S37" s="0" t="n">
        <v>141.75</v>
      </c>
    </row>
    <row r="38" customFormat="false" ht="13.2" hidden="false" customHeight="false" outlineLevel="0" collapsed="false">
      <c r="A38" s="1" t="n">
        <v>0.615891203703704</v>
      </c>
      <c r="D38" s="0" t="n">
        <v>133.64</v>
      </c>
      <c r="E38" s="0" t="n">
        <v>184.7</v>
      </c>
      <c r="F38" s="0" t="n">
        <v>175.21</v>
      </c>
      <c r="G38" s="0" t="n">
        <v>247.91</v>
      </c>
      <c r="H38" s="0" t="n">
        <v>273.26</v>
      </c>
      <c r="I38" s="0" t="n">
        <v>140.67</v>
      </c>
      <c r="J38" s="0" t="n">
        <v>161.4</v>
      </c>
      <c r="K38" s="0" t="n">
        <v>85.19</v>
      </c>
      <c r="L38" s="0" t="n">
        <v>22.89</v>
      </c>
      <c r="M38" s="0" t="n">
        <v>279.21</v>
      </c>
      <c r="N38" s="0" t="n">
        <v>237.55</v>
      </c>
      <c r="O38" s="0" t="n">
        <v>125.42</v>
      </c>
      <c r="P38" s="0" t="n">
        <v>90.08</v>
      </c>
      <c r="Q38" s="0" t="n">
        <v>136.72</v>
      </c>
      <c r="R38" s="0" t="n">
        <v>258</v>
      </c>
      <c r="S38" s="0" t="n">
        <v>83.3</v>
      </c>
    </row>
    <row r="39" customFormat="false" ht="13.2" hidden="false" customHeight="false" outlineLevel="0" collapsed="false">
      <c r="A39" s="1" t="n">
        <v>0.61599537037037</v>
      </c>
      <c r="D39" s="0" t="n">
        <v>179.15</v>
      </c>
      <c r="E39" s="0" t="n">
        <v>306</v>
      </c>
      <c r="F39" s="0" t="n">
        <v>146.26</v>
      </c>
      <c r="G39" s="0" t="n">
        <v>264.33</v>
      </c>
      <c r="H39" s="0" t="n">
        <v>253.63</v>
      </c>
      <c r="I39" s="0" t="n">
        <v>6.2</v>
      </c>
      <c r="J39" s="0" t="n">
        <v>197.81</v>
      </c>
      <c r="K39" s="0" t="n">
        <v>136.42</v>
      </c>
      <c r="L39" s="0" t="n">
        <v>66.23</v>
      </c>
      <c r="M39" s="0" t="n">
        <v>144.37</v>
      </c>
      <c r="N39" s="0" t="n">
        <v>208.44</v>
      </c>
      <c r="O39" s="0" t="n">
        <v>236.12</v>
      </c>
      <c r="P39" s="0" t="n">
        <v>243.35</v>
      </c>
      <c r="Q39" s="0" t="n">
        <v>158.71</v>
      </c>
      <c r="R39" s="0" t="n">
        <v>141.81</v>
      </c>
      <c r="S39" s="0" t="n">
        <v>254.07</v>
      </c>
    </row>
    <row r="40" customFormat="false" ht="13.2" hidden="false" customHeight="false" outlineLevel="0" collapsed="false">
      <c r="A40" s="1" t="n">
        <v>0.616099537037037</v>
      </c>
      <c r="D40" s="0" t="n">
        <v>183.03</v>
      </c>
      <c r="E40" s="0" t="n">
        <v>49.97</v>
      </c>
      <c r="F40" s="0" t="n">
        <v>298.44</v>
      </c>
      <c r="G40" s="0" t="n">
        <v>132.35</v>
      </c>
      <c r="H40" s="0" t="n">
        <v>313.26</v>
      </c>
      <c r="I40" s="0" t="n">
        <v>229.07</v>
      </c>
      <c r="J40" s="0" t="n">
        <v>95.31</v>
      </c>
      <c r="K40" s="0" t="n">
        <v>162.3</v>
      </c>
      <c r="L40" s="0" t="n">
        <v>37.27</v>
      </c>
      <c r="M40" s="0" t="n">
        <v>179.9</v>
      </c>
      <c r="N40" s="0" t="n">
        <v>299.45</v>
      </c>
      <c r="O40" s="0" t="n">
        <v>222.82</v>
      </c>
      <c r="P40" s="0" t="n">
        <v>223.51</v>
      </c>
      <c r="Q40" s="0" t="n">
        <v>205.46</v>
      </c>
      <c r="R40" s="0" t="n">
        <v>288.16</v>
      </c>
      <c r="S40" s="0" t="n">
        <v>176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02-07-30T10:39:13Z</dcterms:modified>
  <cp:revision>0</cp:revision>
  <dc:subject/>
  <dc:title/>
</cp:coreProperties>
</file>